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_DATA_" sheetId="1" state="hidden" r:id="rId2"/>
    <sheet name="info" sheetId="2" state="visible" r:id="rId3"/>
    <sheet name="model" sheetId="3" state="visible" r:id="rId4"/>
  </sheets>
  <definedNames>
    <definedName function="false" hidden="false" name="CBWorkbookPriority" vbProcedure="false">-132987383</definedName>
    <definedName function="false" hidden="false" localSheetId="0" name="CBx_39cc7e8b28f64d098d2444f031c5a8dd" vbProcedure="false">"'IP'!$A$1"</definedName>
    <definedName function="false" hidden="false" localSheetId="0" name="CBx_6439fb208b0043049cecfc09f7f0e173" vbProcedure="false">"'IP_I'!$A$1"</definedName>
    <definedName function="false" hidden="false" localSheetId="0" name="CBx_cc0c3ba4fc1842dcb558bfc37768ad6b" vbProcedure="false">"'CB_DATA_'!$A$1"</definedName>
    <definedName function="false" hidden="false" localSheetId="0" name="CBx_d6da4749b60f42eb833131d5fa6e7af6" vbProcedure="false">"'IP_II'!$A$1"</definedName>
    <definedName function="false" hidden="false" localSheetId="0" name="CBx_Sheet_Guid" vbProcedure="false">"'cc0c3ba4-fc18-42dc-b558-bfc37768ad6b"</definedName>
    <definedName function="false" hidden="false" localSheetId="0" name="CBx_StorageType" vbProcedure="false">1</definedName>
    <definedName function="false" hidden="false" localSheetId="1" name="CBCR_028903e04f7b4c80b7add7bcbadcd240" vbProcedure="false">info!$E$26</definedName>
    <definedName function="false" hidden="false" localSheetId="1" name="CBCR_b21c659a41dc42b7be46a86f59f46624" vbProcedure="false">info!$F$26</definedName>
    <definedName function="false" hidden="false" localSheetId="1" name="CBx_Sheet_Guid" vbProcedure="false">"'6439fb20-8b00-4304-9cec-fc09f7f0e173"</definedName>
    <definedName function="false" hidden="false" localSheetId="1" name="CBx_StorageType" vbProcedure="false">1</definedName>
    <definedName function="false" hidden="false" localSheetId="2" name="CBCR_2656c54315674af8a3070084702a87f9" vbProcedure="false">model!$E$26</definedName>
    <definedName function="false" hidden="false" localSheetId="2" name="CBCR_54235f586ff34588886f793587687c49" vbProcedure="false">model!$F$26</definedName>
    <definedName function="false" hidden="false" localSheetId="2" name="CBCR_a10c3a588597486cab9a5750eb57a7cf" vbProcedure="false">model!$F$28</definedName>
    <definedName function="false" hidden="false" localSheetId="2" name="CBCR_dffd8babe671415cadf144c7f058951a" vbProcedure="false">model!$F$27</definedName>
    <definedName function="false" hidden="false" localSheetId="2" name="CBx_Sheet_Guid" vbProcedure="false">"'39cc7e8b-28f6-4d09-8d24-44f031c5a8dd"</definedName>
    <definedName function="false" hidden="false" localSheetId="2" name="CBx_StorageType" vbProcedure="false">1</definedName>
    <definedName function="false" hidden="false" localSheetId="2" name="CB_0105bfc40c1341f7ab781844ded8f62a" vbProcedure="false">model!$G$12</definedName>
    <definedName function="false" hidden="false" localSheetId="2" name="CB_021adf62567e407789a7cf831e684e87" vbProcedure="false">model!$F$13</definedName>
    <definedName function="false" hidden="false" localSheetId="2" name="CB_0ad31df1c03c4981bb8608adf62f5d27" vbProcedure="false">model!$F$6</definedName>
    <definedName function="false" hidden="false" localSheetId="2" name="CB_0f857fe2c698434c8a1453fdc983a41b" vbProcedure="false">model!$G$5</definedName>
    <definedName function="false" hidden="false" localSheetId="2" name="CB_2b671b89885c4ab88c1e1eae8beab1a3" vbProcedure="false">model!$G$8</definedName>
    <definedName function="false" hidden="false" localSheetId="2" name="CB_447a3b8b53e846b388a20a20527f2973" vbProcedure="false">model!$G$6</definedName>
    <definedName function="false" hidden="false" localSheetId="2" name="CB_5bc505b736ff4e8798aa6e9c26e442b9" vbProcedure="false">model!$F$4</definedName>
    <definedName function="false" hidden="false" localSheetId="2" name="CB_7cdebdede6634585b91d354f1349822f" vbProcedure="false">model!$G$7</definedName>
    <definedName function="false" hidden="false" localSheetId="2" name="CB_85771b7a7aa84ba0a6e64ffbcbf06857" vbProcedure="false">model!$G$11</definedName>
    <definedName function="false" hidden="false" localSheetId="2" name="CB_8b008dd74ae9478982b4e506e8dcddce" vbProcedure="false">model!$F$9</definedName>
    <definedName function="false" hidden="false" localSheetId="2" name="CB_9cb979987bbf4124be8a461c848251ed" vbProcedure="false">model!$F$12</definedName>
    <definedName function="false" hidden="false" localSheetId="2" name="CB_9d421281074e4ebd86aca93fc51aab17" vbProcedure="false">model!$G$9</definedName>
    <definedName function="false" hidden="false" localSheetId="2" name="CB_9f3331e9523a49dcaea5dc88b4ba6218" vbProcedure="false">model!$F$10</definedName>
    <definedName function="false" hidden="false" localSheetId="2" name="CB_a3805434257345a2ab2391c79c4ba73e" vbProcedure="false">model!$G$21</definedName>
    <definedName function="false" hidden="false" localSheetId="2" name="CB_ae79ddf5e91d41829c76e1c4f056a8d9" vbProcedure="false">model!$G$10</definedName>
    <definedName function="false" hidden="false" localSheetId="2" name="CB_bac2678ed4a64479a2670ab22774817a" vbProcedure="false">model!$J$21</definedName>
    <definedName function="false" hidden="false" localSheetId="2" name="CB_c8d600f4583842539ca6be8b1744f141" vbProcedure="false">model!$F$8</definedName>
    <definedName function="false" hidden="false" localSheetId="2" name="CB_d6573505bb0847f9894cb1b01e220749" vbProcedure="false">model!$G$13</definedName>
    <definedName function="false" hidden="false" localSheetId="2" name="CB_de652662f25142c1bd2edfb1f478f916" vbProcedure="false">model!$G$4</definedName>
    <definedName function="false" hidden="false" localSheetId="2" name="CB_e7b5744cb7e34de6bbe1c7180ccb17bd" vbProcedure="false">model!$F$5</definedName>
    <definedName function="false" hidden="false" localSheetId="2" name="CB_ecafb8851a044e40a13c60ffe59769df" vbProcedure="false">model!$F$7</definedName>
    <definedName function="false" hidden="false" localSheetId="2" name="CB_fc6b554efdbe4b5fb27d399187cec14c" vbProcedure="false">model!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Porfolio investičních projektů </t>
  </si>
  <si>
    <t xml:space="preserve"> Projekt</t>
  </si>
  <si>
    <t xml:space="preserve">Investiční náklady (mil. Kč)</t>
  </si>
  <si>
    <t xml:space="preserve">Počet pracovníků</t>
  </si>
  <si>
    <t xml:space="preserve">Investiční rozhodnutí</t>
  </si>
  <si>
    <t xml:space="preserve">Očekávaná NPV       (mil. Kč)</t>
  </si>
  <si>
    <t xml:space="preserve">Směrodatná odchylka  
(mil. Kč)</t>
  </si>
  <si>
    <t xml:space="preserve">Typ rozdělení</t>
  </si>
  <si>
    <t xml:space="preserve">Index rentability</t>
  </si>
  <si>
    <t xml:space="preserve">Projekt 1</t>
  </si>
  <si>
    <t xml:space="preserve">N</t>
  </si>
  <si>
    <t xml:space="preserve">Projekt 2</t>
  </si>
  <si>
    <t xml:space="preserve">Projekt 3</t>
  </si>
  <si>
    <t xml:space="preserve">Beta</t>
  </si>
  <si>
    <t xml:space="preserve">Projekt 4</t>
  </si>
  <si>
    <t xml:space="preserve">Projekt 5</t>
  </si>
  <si>
    <t xml:space="preserve">Projekt 6</t>
  </si>
  <si>
    <t xml:space="preserve">Projekt 7</t>
  </si>
  <si>
    <t xml:space="preserve">Weibullovo</t>
  </si>
  <si>
    <t xml:space="preserve">Projekt 8</t>
  </si>
  <si>
    <t xml:space="preserve">Lognormální</t>
  </si>
  <si>
    <t xml:space="preserve">Projekt 9</t>
  </si>
  <si>
    <t xml:space="preserve">BetaPERT</t>
  </si>
  <si>
    <t xml:space="preserve">Projekt 10</t>
  </si>
  <si>
    <t xml:space="preserve">Limit zdroje</t>
  </si>
  <si>
    <t xml:space="preserve">Požadavek</t>
  </si>
  <si>
    <t xml:space="preserve">Přečerpání</t>
  </si>
  <si>
    <t xml:space="preserve">Nedočerpání</t>
  </si>
  <si>
    <t xml:space="preserve">Očekávaná NPV  portfol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0%"/>
    <numFmt numFmtId="169" formatCode="0;[RED]0"/>
    <numFmt numFmtId="170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</xdr:row>
      <xdr:rowOff>19080</xdr:rowOff>
    </xdr:from>
    <xdr:to>
      <xdr:col>6</xdr:col>
      <xdr:colOff>724680</xdr:colOff>
      <xdr:row>9</xdr:row>
      <xdr:rowOff>47520</xdr:rowOff>
    </xdr:to>
    <xdr:sp>
      <xdr:nvSpPr>
        <xdr:cNvPr id="2" name="TextovéPole 1"/>
        <xdr:cNvSpPr/>
      </xdr:nvSpPr>
      <xdr:spPr>
        <a:xfrm>
          <a:off x="668160" y="181080"/>
          <a:ext cx="4214520" cy="13428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Optimalizace portfolia investičních projektů (příklad 10.6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odrobnosti jsou přímo v textu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3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4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5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000</xdr:rowOff>
    </xdr:to>
    <xdr:pic>
      <xdr:nvPicPr>
        <xdr:cNvPr id="6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000</xdr:rowOff>
    </xdr:to>
    <xdr:pic>
      <xdr:nvPicPr>
        <xdr:cNvPr id="7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000</xdr:rowOff>
    </xdr:to>
    <xdr:pic>
      <xdr:nvPicPr>
        <xdr:cNvPr id="8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000</xdr:rowOff>
    </xdr:to>
    <xdr:pic>
      <xdr:nvPicPr>
        <xdr:cNvPr id="9" name="CB_Block_0" descr=""/>
        <xdr:cNvPicPr/>
      </xdr:nvPicPr>
      <xdr:blipFill>
        <a:blip r:embed="rId4"/>
        <a:stretch/>
      </xdr:blipFill>
      <xdr:spPr>
        <a:xfrm>
          <a:off x="0" y="0"/>
          <a:ext cx="1044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000</xdr:rowOff>
    </xdr:to>
    <xdr:pic>
      <xdr:nvPicPr>
        <xdr:cNvPr id="10" name="CB_Block_7.0.0.0:1" descr=""/>
        <xdr:cNvPicPr/>
      </xdr:nvPicPr>
      <xdr:blipFill>
        <a:blip r:embed="rId5"/>
        <a:stretch/>
      </xdr:blipFill>
      <xdr:spPr>
        <a:xfrm>
          <a:off x="0" y="0"/>
          <a:ext cx="10440" cy="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85"/>
    <col collapsed="false" customWidth="true" hidden="false" outlineLevel="0" max="6" min="5" style="0" width="10.99"/>
    <col collapsed="false" customWidth="true" hidden="false" outlineLevel="0" max="7" min="7" style="0" width="11.56"/>
    <col collapsed="false" customWidth="true" hidden="false" outlineLevel="0" max="8" min="8" style="0" width="10.41"/>
    <col collapsed="false" customWidth="true" hidden="false" outlineLevel="0" max="9" min="9" style="0" width="11.56"/>
  </cols>
  <sheetData>
    <row r="3" customFormat="false" ht="14.25" hidden="false" customHeight="true" outlineLevel="0" collapsed="false">
      <c r="K3" s="1"/>
    </row>
    <row r="5" customFormat="false" ht="12.75" hidden="false" customHeight="false" outlineLevel="0" collapsed="false">
      <c r="K5" s="2"/>
    </row>
    <row r="25" customFormat="false" ht="12.75" hidden="false" customHeight="false" outlineLevel="0" collapsed="false">
      <c r="B25" s="3"/>
      <c r="C25" s="3"/>
    </row>
    <row r="26" customFormat="false" ht="12.75" hidden="false" customHeight="false" outlineLevel="0" collapsed="false">
      <c r="B26" s="3"/>
      <c r="C26" s="3"/>
    </row>
    <row r="27" customFormat="false" ht="12.75" hidden="false" customHeight="false" outlineLevel="0" collapsed="false">
      <c r="B27" s="3"/>
      <c r="C27" s="3"/>
    </row>
    <row r="28" customFormat="false" ht="12.75" hidden="false" customHeight="false" outlineLevel="0" collapsed="false">
      <c r="B28" s="3"/>
      <c r="C28" s="3"/>
    </row>
    <row r="29" customFormat="false" ht="12.75" hidden="false" customHeight="false" outlineLevel="0" collapsed="false">
      <c r="B29" s="3"/>
      <c r="C29" s="3"/>
    </row>
    <row r="30" customFormat="false" ht="12.75" hidden="false" customHeight="false" outlineLevel="0" collapsed="false">
      <c r="B30" s="3"/>
      <c r="C30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5" style="0" width="11.56"/>
    <col collapsed="false" customWidth="true" hidden="false" outlineLevel="0" max="7" min="7" style="0" width="10.85"/>
    <col collapsed="false" customWidth="true" hidden="false" outlineLevel="0" max="8" min="8" style="0" width="13.28"/>
    <col collapsed="false" customWidth="true" hidden="false" outlineLevel="0" max="9" min="9" style="0" width="14.7"/>
    <col collapsed="false" customWidth="true" hidden="false" outlineLevel="0" max="10" min="10" style="0" width="9.85"/>
  </cols>
  <sheetData>
    <row r="1" customFormat="false" ht="20.25" hidden="false" customHeight="false" outlineLevel="0" collapsed="false">
      <c r="B1" s="4" t="s">
        <v>0</v>
      </c>
      <c r="C1" s="4"/>
    </row>
    <row r="3" customFormat="false" ht="38.25" hidden="false" customHeight="false" outlineLevel="0" collapsed="false">
      <c r="B3" s="5" t="s">
        <v>1</v>
      </c>
      <c r="C3" s="6"/>
      <c r="D3" s="7" t="s">
        <v>2</v>
      </c>
      <c r="E3" s="7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</row>
    <row r="4" customFormat="false" ht="12.75" hidden="false" customHeight="false" outlineLevel="0" collapsed="false">
      <c r="B4" s="8" t="s">
        <v>9</v>
      </c>
      <c r="C4" s="9"/>
      <c r="D4" s="10" t="n">
        <v>32.4</v>
      </c>
      <c r="E4" s="11" t="n">
        <v>10</v>
      </c>
      <c r="F4" s="12" t="n">
        <v>1</v>
      </c>
      <c r="G4" s="13" t="n">
        <v>12.1</v>
      </c>
      <c r="H4" s="14" t="n">
        <v>3.28</v>
      </c>
      <c r="I4" s="15" t="s">
        <v>10</v>
      </c>
      <c r="J4" s="16" t="n">
        <f aca="false">G4/D4</f>
        <v>0.373456790123457</v>
      </c>
    </row>
    <row r="5" customFormat="false" ht="12.75" hidden="false" customHeight="false" outlineLevel="0" collapsed="false">
      <c r="B5" s="8" t="s">
        <v>11</v>
      </c>
      <c r="C5" s="9"/>
      <c r="D5" s="10" t="n">
        <v>25.7</v>
      </c>
      <c r="E5" s="11"/>
      <c r="F5" s="12" t="n">
        <v>1</v>
      </c>
      <c r="G5" s="13" t="n">
        <v>4.96</v>
      </c>
      <c r="H5" s="14" t="n">
        <v>1.87</v>
      </c>
      <c r="I5" s="15" t="s">
        <v>10</v>
      </c>
      <c r="J5" s="16" t="n">
        <f aca="false">G5/D5</f>
        <v>0.192996108949416</v>
      </c>
    </row>
    <row r="6" customFormat="false" ht="12.75" hidden="false" customHeight="false" outlineLevel="0" collapsed="false">
      <c r="B6" s="8" t="s">
        <v>12</v>
      </c>
      <c r="C6" s="9"/>
      <c r="D6" s="10" t="n">
        <v>128.9</v>
      </c>
      <c r="E6" s="11" t="n">
        <v>30</v>
      </c>
      <c r="F6" s="12" t="n">
        <v>1</v>
      </c>
      <c r="G6" s="13" t="n">
        <v>34.67</v>
      </c>
      <c r="H6" s="14" t="n">
        <v>3.28</v>
      </c>
      <c r="I6" s="15" t="s">
        <v>13</v>
      </c>
      <c r="J6" s="16" t="n">
        <f aca="false">G6/D6</f>
        <v>0.268968192397207</v>
      </c>
    </row>
    <row r="7" customFormat="false" ht="12.75" hidden="false" customHeight="false" outlineLevel="0" collapsed="false">
      <c r="B7" s="8" t="s">
        <v>14</v>
      </c>
      <c r="C7" s="9"/>
      <c r="D7" s="10" t="n">
        <v>95.6</v>
      </c>
      <c r="E7" s="11"/>
      <c r="F7" s="12" t="n">
        <v>1</v>
      </c>
      <c r="G7" s="13" t="n">
        <v>28.13</v>
      </c>
      <c r="H7" s="14" t="n">
        <v>2.1</v>
      </c>
      <c r="I7" s="15" t="s">
        <v>13</v>
      </c>
      <c r="J7" s="16" t="n">
        <f aca="false">G7/D7</f>
        <v>0.294246861924686</v>
      </c>
    </row>
    <row r="8" customFormat="false" ht="12.75" hidden="false" customHeight="false" outlineLevel="0" collapsed="false">
      <c r="B8" s="8" t="s">
        <v>15</v>
      </c>
      <c r="C8" s="9"/>
      <c r="D8" s="10" t="n">
        <v>48</v>
      </c>
      <c r="E8" s="11" t="n">
        <v>18</v>
      </c>
      <c r="F8" s="12" t="n">
        <v>1</v>
      </c>
      <c r="G8" s="13" t="n">
        <v>16.25</v>
      </c>
      <c r="H8" s="14" t="n">
        <v>7.43</v>
      </c>
      <c r="I8" s="15" t="s">
        <v>10</v>
      </c>
      <c r="J8" s="16" t="n">
        <f aca="false">G8/D8</f>
        <v>0.338541666666667</v>
      </c>
    </row>
    <row r="9" customFormat="false" ht="12.75" hidden="false" customHeight="false" outlineLevel="0" collapsed="false">
      <c r="B9" s="8" t="s">
        <v>16</v>
      </c>
      <c r="C9" s="9"/>
      <c r="D9" s="10" t="n">
        <v>29.3</v>
      </c>
      <c r="E9" s="11" t="n">
        <v>21</v>
      </c>
      <c r="F9" s="12" t="n">
        <v>1</v>
      </c>
      <c r="G9" s="13" t="n">
        <v>9.63</v>
      </c>
      <c r="H9" s="14" t="n">
        <v>2.5</v>
      </c>
      <c r="I9" s="15" t="s">
        <v>10</v>
      </c>
      <c r="J9" s="16" t="n">
        <f aca="false">G9/D9</f>
        <v>0.328668941979522</v>
      </c>
    </row>
    <row r="10" customFormat="false" ht="12.75" hidden="false" customHeight="false" outlineLevel="0" collapsed="false">
      <c r="B10" s="8" t="s">
        <v>17</v>
      </c>
      <c r="C10" s="9"/>
      <c r="D10" s="10" t="n">
        <v>37.8</v>
      </c>
      <c r="E10" s="11" t="n">
        <v>14</v>
      </c>
      <c r="F10" s="12" t="n">
        <v>1</v>
      </c>
      <c r="G10" s="13" t="n">
        <v>6.34</v>
      </c>
      <c r="H10" s="14" t="n">
        <v>0.39</v>
      </c>
      <c r="I10" s="17" t="s">
        <v>18</v>
      </c>
      <c r="J10" s="16" t="n">
        <f aca="false">G10/D10</f>
        <v>0.167724867724868</v>
      </c>
    </row>
    <row r="11" customFormat="false" ht="12.75" hidden="false" customHeight="false" outlineLevel="0" collapsed="false">
      <c r="B11" s="18" t="s">
        <v>19</v>
      </c>
      <c r="C11" s="9"/>
      <c r="D11" s="10" t="n">
        <v>65.4</v>
      </c>
      <c r="E11" s="11" t="n">
        <v>27</v>
      </c>
      <c r="F11" s="12" t="n">
        <v>1</v>
      </c>
      <c r="G11" s="13" t="n">
        <v>24</v>
      </c>
      <c r="H11" s="14" t="n">
        <v>6</v>
      </c>
      <c r="I11" s="15" t="s">
        <v>20</v>
      </c>
      <c r="J11" s="16" t="n">
        <f aca="false">G11/D11</f>
        <v>0.36697247706422</v>
      </c>
    </row>
    <row r="12" customFormat="false" ht="12.75" hidden="false" customHeight="false" outlineLevel="0" collapsed="false">
      <c r="B12" s="18" t="s">
        <v>21</v>
      </c>
      <c r="C12" s="9"/>
      <c r="D12" s="19" t="n">
        <v>47.3</v>
      </c>
      <c r="E12" s="20" t="n">
        <v>24</v>
      </c>
      <c r="F12" s="12" t="n">
        <v>1</v>
      </c>
      <c r="G12" s="21" t="n">
        <v>15.2</v>
      </c>
      <c r="H12" s="22" t="n">
        <v>5.45</v>
      </c>
      <c r="I12" s="23" t="s">
        <v>22</v>
      </c>
      <c r="J12" s="16" t="n">
        <f aca="false">G12/D12</f>
        <v>0.321353065539112</v>
      </c>
    </row>
    <row r="13" customFormat="false" ht="12.75" hidden="false" customHeight="false" outlineLevel="0" collapsed="false">
      <c r="B13" s="18" t="s">
        <v>23</v>
      </c>
      <c r="C13" s="9"/>
      <c r="D13" s="19" t="n">
        <v>71</v>
      </c>
      <c r="E13" s="20" t="n">
        <v>36</v>
      </c>
      <c r="F13" s="12" t="n">
        <v>1</v>
      </c>
      <c r="G13" s="21" t="n">
        <v>28.5</v>
      </c>
      <c r="H13" s="22" t="n">
        <v>7.2</v>
      </c>
      <c r="I13" s="23" t="s">
        <v>10</v>
      </c>
      <c r="J13" s="16" t="n">
        <f aca="false">G13/D13</f>
        <v>0.401408450704225</v>
      </c>
    </row>
    <row r="14" customFormat="false" ht="12.75" hidden="false" customHeight="false" outlineLevel="0" collapsed="false">
      <c r="B14" s="24"/>
      <c r="C14" s="24"/>
      <c r="D14" s="25"/>
      <c r="E14" s="26"/>
      <c r="F14" s="26"/>
      <c r="G14" s="25"/>
      <c r="H14" s="25"/>
      <c r="I14" s="25"/>
    </row>
    <row r="15" customFormat="false" ht="12.75" hidden="false" customHeight="false" outlineLevel="0" collapsed="false"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B16" s="0" t="s">
        <v>24</v>
      </c>
      <c r="D16" s="27" t="n">
        <v>420</v>
      </c>
      <c r="E16" s="28" t="n">
        <v>130</v>
      </c>
      <c r="F16" s="29"/>
      <c r="G16" s="30"/>
      <c r="J16" s="31"/>
    </row>
    <row r="17" customFormat="false" ht="12.75" hidden="false" customHeight="false" outlineLevel="0" collapsed="false">
      <c r="B17" s="0" t="s">
        <v>25</v>
      </c>
      <c r="D17" s="32" t="n">
        <f aca="false">SUMPRODUCT(D4:D13,F4:F13)</f>
        <v>581.4</v>
      </c>
      <c r="E17" s="33" t="n">
        <f aca="false">SUMPRODUCT(E4:E13,F4:F13)</f>
        <v>180</v>
      </c>
      <c r="F17" s="33"/>
      <c r="G17" s="30"/>
    </row>
    <row r="18" customFormat="false" ht="12.75" hidden="false" customHeight="false" outlineLevel="0" collapsed="false">
      <c r="B18" s="0" t="s">
        <v>26</v>
      </c>
      <c r="D18" s="34" t="n">
        <f aca="false">MAX(D17-D16,0)</f>
        <v>161.4</v>
      </c>
      <c r="E18" s="35" t="n">
        <f aca="false">MAX(E17-E16,0)</f>
        <v>50</v>
      </c>
      <c r="F18" s="36"/>
      <c r="G18" s="30"/>
    </row>
    <row r="19" customFormat="false" ht="12.75" hidden="false" customHeight="false" outlineLevel="0" collapsed="false">
      <c r="B19" s="0" t="s">
        <v>27</v>
      </c>
      <c r="D19" s="32" t="n">
        <f aca="false">MIN(D17-D16,0)*(-1)</f>
        <v>-0</v>
      </c>
      <c r="E19" s="33" t="n">
        <f aca="false">MIN(E17-E16,0)*(-1)</f>
        <v>-0</v>
      </c>
      <c r="G19" s="30"/>
    </row>
    <row r="21" customFormat="false" ht="12.75" hidden="false" customHeight="false" outlineLevel="0" collapsed="false">
      <c r="D21" s="0" t="s">
        <v>28</v>
      </c>
      <c r="G21" s="37" t="n">
        <f aca="false">SUMPRODUCT(G4:G13,F4:F13)</f>
        <v>179.78</v>
      </c>
      <c r="H21" s="38"/>
      <c r="I21" s="38" t="s">
        <v>8</v>
      </c>
      <c r="J21" s="39" t="n">
        <f aca="false">G21/D17</f>
        <v>0.30921912624699</v>
      </c>
    </row>
    <row r="22" customFormat="false" ht="12.75" hidden="false" customHeight="false" outlineLevel="0" collapsed="false">
      <c r="H22" s="40"/>
      <c r="J22" s="3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10:21:43Z</dcterms:created>
  <dc:creator>NOBODY</dc:creator>
  <dc:description/>
  <dc:language>en-US</dc:language>
  <cp:lastModifiedBy>Guest</cp:lastModifiedBy>
  <cp:lastPrinted>2008-12-12T10:43:51Z</cp:lastPrinted>
  <dcterms:modified xsi:type="dcterms:W3CDTF">2009-06-12T06:31:01Z</dcterms:modified>
  <cp:revision>0</cp:revision>
  <dc:subject/>
  <dc:title/>
</cp:coreProperties>
</file>